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72658714"/>
        <c:axId val="19749466"/>
      </c:areaChart>
      <c:catAx>
        <c:axId val="7265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466"/>
        <c:crossesAt val="0"/>
        <c:auto val="1"/>
        <c:lblAlgn val="ctr"/>
        <c:lblOffset val="100"/>
        <c:noMultiLvlLbl val="0"/>
      </c:catAx>
      <c:valAx>
        <c:axId val="197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33069912"/>
        <c:axId val="2308235"/>
      </c:scatterChart>
      <c:valAx>
        <c:axId val="3306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35"/>
        <c:crossesAt val="0"/>
        <c:crossBetween val="midCat"/>
      </c:valAx>
      <c:valAx>
        <c:axId val="23082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12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77560158"/>
        <c:axId val="42966501"/>
      </c:scatterChart>
      <c:valAx>
        <c:axId val="7756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501"/>
        <c:crossesAt val="0"/>
        <c:crossBetween val="midCat"/>
      </c:valAx>
      <c:valAx>
        <c:axId val="429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33084512"/>
        <c:axId val="90846996"/>
      </c:scatterChart>
      <c:valAx>
        <c:axId val="3308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96"/>
        <c:crossesAt val="0"/>
        <c:crossBetween val="midCat"/>
      </c:valAx>
      <c:valAx>
        <c:axId val="908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5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50752307"/>
        <c:axId val="90471932"/>
      </c:scatterChart>
      <c:valAx>
        <c:axId val="5075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32"/>
        <c:crossesAt val="0"/>
        <c:crossBetween val="midCat"/>
      </c:valAx>
      <c:valAx>
        <c:axId val="904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33499321"/>
        <c:axId val="83390749"/>
      </c:scatterChart>
      <c:valAx>
        <c:axId val="3349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49"/>
        <c:crossesAt val="0"/>
        <c:crossBetween val="midCat"/>
      </c:valAx>
      <c:valAx>
        <c:axId val="833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